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8">
  <si>
    <t xml:space="preserve">Tavola A.111.3 - Interscambio  Italia - Singapor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585.620822</v>
      </c>
      <c r="C13" s="15" t="n">
        <v>1515.340448</v>
      </c>
      <c r="D13" s="15" t="n">
        <v>1675.652674</v>
      </c>
      <c r="E13" s="15" t="n">
        <v>1730.736408</v>
      </c>
      <c r="F13" s="15" t="n">
        <v>1718.994377</v>
      </c>
      <c r="G13" s="15" t="n">
        <v>1507.405445</v>
      </c>
      <c r="H13" s="15" t="n">
        <v>1410.602624</v>
      </c>
      <c r="I13" s="15" t="n">
        <v>1794.232157</v>
      </c>
      <c r="J13" s="15" t="n">
        <v>1902.101405</v>
      </c>
      <c r="K13" s="15" t="n">
        <v>1917.663323</v>
      </c>
    </row>
    <row r="14" s="6" customFormat="true" ht="9.75" hidden="false" customHeight="true" outlineLevel="0" collapsed="false">
      <c r="A14" s="12" t="s">
        <v>7</v>
      </c>
      <c r="B14" s="15" t="n">
        <v>270.005617</v>
      </c>
      <c r="C14" s="15" t="n">
        <v>300.859694</v>
      </c>
      <c r="D14" s="15" t="n">
        <v>262.514605</v>
      </c>
      <c r="E14" s="15" t="n">
        <v>270.390456</v>
      </c>
      <c r="F14" s="15" t="n">
        <v>238.040823</v>
      </c>
      <c r="G14" s="15" t="n">
        <v>185.251704</v>
      </c>
      <c r="H14" s="15" t="n">
        <v>232.083334</v>
      </c>
      <c r="I14" s="15" t="n">
        <v>284.489424</v>
      </c>
      <c r="J14" s="15" t="n">
        <v>255.102935</v>
      </c>
      <c r="K14" s="15" t="n">
        <v>227.63879</v>
      </c>
    </row>
    <row r="15" s="6" customFormat="true" ht="9.75" hidden="false" customHeight="true" outlineLevel="0" collapsed="false">
      <c r="A15" s="12" t="s">
        <v>8</v>
      </c>
      <c r="B15" s="16" t="n">
        <v>1315.615205</v>
      </c>
      <c r="C15" s="16" t="n">
        <v>1214.480754</v>
      </c>
      <c r="D15" s="16" t="n">
        <v>1413.138069</v>
      </c>
      <c r="E15" s="16" t="n">
        <v>1460.345952</v>
      </c>
      <c r="F15" s="16" t="n">
        <v>1480.953554</v>
      </c>
      <c r="G15" s="16" t="n">
        <v>1322.153741</v>
      </c>
      <c r="H15" s="16" t="n">
        <v>1178.51929</v>
      </c>
      <c r="I15" s="16" t="n">
        <v>1509.742733</v>
      </c>
      <c r="J15" s="16" t="n">
        <v>1646.99847</v>
      </c>
      <c r="K15" s="16" t="n">
        <v>1690.024533</v>
      </c>
    </row>
    <row r="16" s="6" customFormat="true" ht="9.75" hidden="false" customHeight="true" outlineLevel="0" collapsed="false">
      <c r="A16" s="12" t="s">
        <v>9</v>
      </c>
      <c r="B16" s="17" t="n">
        <v>70.8987098561167</v>
      </c>
      <c r="C16" s="17" t="n">
        <v>66.8693238104592</v>
      </c>
      <c r="D16" s="17" t="n">
        <v>72.9110476846514</v>
      </c>
      <c r="E16" s="17" t="n">
        <v>72.9761804846772</v>
      </c>
      <c r="F16" s="17" t="n">
        <v>75.673322278516</v>
      </c>
      <c r="G16" s="17" t="n">
        <v>78.1111367875716</v>
      </c>
      <c r="H16" s="17" t="n">
        <v>71.7434324108346</v>
      </c>
      <c r="I16" s="17" t="n">
        <v>72.6284244508452</v>
      </c>
      <c r="J16" s="17" t="n">
        <v>76.3487463593737</v>
      </c>
      <c r="K16" s="17" t="n">
        <v>78.77792702290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7599365173023</v>
      </c>
      <c r="C20" s="18" t="n">
        <v>-4.4323569055654</v>
      </c>
      <c r="D20" s="18" t="n">
        <v>10.5792877245233</v>
      </c>
      <c r="E20" s="18" t="n">
        <v>3.28730021768222</v>
      </c>
      <c r="F20" s="18" t="n">
        <v>-0.678441323919969</v>
      </c>
      <c r="G20" s="18" t="n">
        <v>-12.3088786578387</v>
      </c>
      <c r="H20" s="18" t="n">
        <v>-6.42181712432384</v>
      </c>
      <c r="I20" s="18" t="n">
        <v>27.1961448584403</v>
      </c>
      <c r="J20" s="18" t="n">
        <v>6.01200059753471</v>
      </c>
      <c r="K20" s="18" t="n">
        <v>0.818143446984095</v>
      </c>
    </row>
    <row r="21" s="6" customFormat="true" ht="9.75" hidden="false" customHeight="true" outlineLevel="0" collapsed="false">
      <c r="A21" s="12" t="s">
        <v>7</v>
      </c>
      <c r="B21" s="18" t="n">
        <v>-7.48430349670535</v>
      </c>
      <c r="C21" s="18" t="n">
        <v>11.4271981978804</v>
      </c>
      <c r="D21" s="18" t="n">
        <v>-12.7451731703217</v>
      </c>
      <c r="E21" s="18" t="n">
        <v>3.00015726744043</v>
      </c>
      <c r="F21" s="18" t="n">
        <v>-11.9640439527939</v>
      </c>
      <c r="G21" s="18" t="n">
        <v>-22.1764982723152</v>
      </c>
      <c r="H21" s="18" t="n">
        <v>25.2799995837015</v>
      </c>
      <c r="I21" s="18" t="n">
        <v>22.5807209405222</v>
      </c>
      <c r="J21" s="18" t="n">
        <v>-10.3295541137585</v>
      </c>
      <c r="K21" s="18" t="n">
        <v>-10.765907103342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170</v>
      </c>
      <c r="C35" s="16" t="n">
        <v>8044</v>
      </c>
      <c r="D35" s="16" t="n">
        <v>8308</v>
      </c>
      <c r="E35" s="16" t="n">
        <v>7650</v>
      </c>
      <c r="F35" s="16" t="n">
        <v>7322</v>
      </c>
      <c r="G35" s="16" t="n">
        <v>6499</v>
      </c>
      <c r="H35" s="16" t="n">
        <v>7388</v>
      </c>
      <c r="I35" s="16" t="n">
        <v>7814</v>
      </c>
      <c r="J35" s="16" t="n">
        <v>8194</v>
      </c>
      <c r="K35" s="16" t="n">
        <v>845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3</v>
      </c>
      <c r="C36" s="16" t="n">
        <v>187</v>
      </c>
      <c r="D36" s="16" t="n">
        <v>200</v>
      </c>
      <c r="E36" s="16" t="n">
        <v>224</v>
      </c>
      <c r="F36" s="16" t="n">
        <v>233</v>
      </c>
      <c r="G36" s="16" t="n">
        <v>229</v>
      </c>
      <c r="H36" s="16" t="n">
        <v>189</v>
      </c>
      <c r="I36" s="16" t="n">
        <v>226</v>
      </c>
      <c r="J36" s="16" t="n">
        <v>227</v>
      </c>
      <c r="K36" s="16" t="n">
        <v>21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297</v>
      </c>
      <c r="H50" s="26" t="n">
        <v>68</v>
      </c>
      <c r="I50" s="26" t="n">
        <v>678</v>
      </c>
      <c r="J50" s="26" t="n">
        <v>-213</v>
      </c>
      <c r="K50" s="26" t="n">
        <v>41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1</v>
      </c>
      <c r="H51" s="26" t="n">
        <v>288</v>
      </c>
      <c r="I51" s="26" t="n">
        <v>41</v>
      </c>
      <c r="J51" s="26" t="n">
        <v>846</v>
      </c>
      <c r="K51" s="26" t="n">
        <v>28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4Z</dcterms:created>
  <dc:creator>citrixadm</dc:creator>
  <dc:description/>
  <dc:language>en-US</dc:language>
  <cp:lastModifiedBy>citrixadm</cp:lastModifiedBy>
  <dcterms:modified xsi:type="dcterms:W3CDTF">2014-07-09T13:46:20Z</dcterms:modified>
  <cp:revision>0</cp:revision>
  <dc:subject/>
  <dc:title/>
</cp:coreProperties>
</file>